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332335"/>
        <c:axId val="53740663"/>
      </c:barChart>
      <c:catAx>
        <c:axId val="83323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0663"/>
        <c:auto val="1"/>
        <c:lblAlgn val="ctr"/>
        <c:lblOffset val="100"/>
        <c:noMultiLvlLbl val="0"/>
      </c:catAx>
      <c:valAx>
        <c:axId val="537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33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93635100"/>
        <c:axId val="3907522"/>
      </c:barChart>
      <c:catAx>
        <c:axId val="9363510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7522"/>
        <c:auto val="1"/>
        <c:lblAlgn val="ctr"/>
        <c:lblOffset val="100"/>
        <c:noMultiLvlLbl val="0"/>
      </c:catAx>
      <c:valAx>
        <c:axId val="39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510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6828004"/>
        <c:axId val="21817394"/>
      </c:barChart>
      <c:catAx>
        <c:axId val="8682800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7394"/>
        <c:auto val="1"/>
        <c:lblAlgn val="ctr"/>
        <c:lblOffset val="100"/>
        <c:noMultiLvlLbl val="0"/>
      </c:catAx>
      <c:valAx>
        <c:axId val="218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00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